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definedNames>
    <definedName function="false" hidden="false" localSheetId="0" name="Excel_BuiltIn__FilterDatabase" vbProcedure="false">Sheet3!$A$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0">
  <si>
    <t xml:space="preserve">Tiekėjo pavadinimas: (nurodyti): UAB "Principalmed 1L"</t>
  </si>
  <si>
    <t xml:space="preserve">Pirkimo dalies Nr.</t>
  </si>
  <si>
    <t xml:space="preserve">Pavadinimas</t>
  </si>
  <si>
    <t xml:space="preserve">Modelis, tipas, kataloginis numeris, gamintojo pavadinimas</t>
  </si>
  <si>
    <t xml:space="preserve">Mato vnt.</t>
  </si>
  <si>
    <t xml:space="preserve">Orientacinis kiekis, vnt.</t>
  </si>
  <si>
    <t xml:space="preserve">Vieneto kaina Eur
(be PVM)</t>
  </si>
  <si>
    <t xml:space="preserve">Kaina viso    Eur 
(be PVM)</t>
  </si>
  <si>
    <t xml:space="preserve">Kaina viso    Eur 
(su PVM)</t>
  </si>
  <si>
    <t xml:space="preserve">Mikro instrumentai kaukolės pamato neurochirurgijai (1 kompl.):</t>
  </si>
  <si>
    <t xml:space="preserve">2.1.</t>
  </si>
  <si>
    <t xml:space="preserve">Mikro pincetas</t>
  </si>
  <si>
    <t xml:space="preserve">Scanlan tipo, bajonetinis, titaninis, plokščios rankenos, 0,3 mm tiesus darbinis galiukas, darbinis galiukas dengtas deimanto dulkėmis, 22 cm ilgio Katalogo nr. 3003-842</t>
  </si>
  <si>
    <t xml:space="preserve">vnt.</t>
  </si>
  <si>
    <t xml:space="preserve">2.2.</t>
  </si>
  <si>
    <t xml:space="preserve">Pincetas</t>
  </si>
  <si>
    <t xml:space="preserve">Scanlan tipo, skirtas auglio sugriebimui, 3 mm įgaubtas žiedo formos dantytas darbinis galas, bajonetinis, plokščios rankenos, titaninis, 22 cm ilgio
Katalogo nr. 3003-823 
</t>
  </si>
  <si>
    <t xml:space="preserve">2.3.</t>
  </si>
  <si>
    <t xml:space="preserve">Legacy tipo, apvalios rankenos, nesikryžiuojanti darbinė dalis, tiesus 0,5 mm platforminis darbinis galas, 1x2 smulkūs danteliai, darbinis galiukas dengtas deimanto dulkėmis, 25,4 cm ilgio 
Katalogo nr. 3003-782 
</t>
  </si>
  <si>
    <t xml:space="preserve">2.4.</t>
  </si>
  <si>
    <t xml:space="preserve">Legacy tipo, Scan-II tipo užapvalintos rankenos, 10 mm DeBakey tipo darbinė dalis, nesikryžiuojanti, 1 mm tiesus darbinis galiukas, 21 cm ilgio Katalogo nr. 3003-954 </t>
  </si>
  <si>
    <t xml:space="preserve">2.5.</t>
  </si>
  <si>
    <t xml:space="preserve">Lenktas mikro raspatorius</t>
  </si>
  <si>
    <t xml:space="preserve">Yasargil tipo, S dydžio, 18,5 cm bendras ilgis 
Katalogo nr. 3784-12 
</t>
  </si>
  <si>
    <t xml:space="preserve">2.6.</t>
  </si>
  <si>
    <t xml:space="preserve">Mikro žirklutės</t>
  </si>
  <si>
    <t xml:space="preserve">Scanlan tipo, bajonetinės, plokščios rankenos, Vannas tipo darbinė dalis lenkta į viršų 45º kampu, 22 cm ilgio 
Katalogo nr. 3788-02 
</t>
  </si>
  <si>
    <t xml:space="preserve">2.7.</t>
  </si>
  <si>
    <t xml:space="preserve">Scanlan tipo, bajonetinės, plokščios rankenos, darbinė dalis lenkta į viršų, 22 cm ilgio Katalogo nr. 3788-27 </t>
  </si>
  <si>
    <t xml:space="preserve">2.8.</t>
  </si>
  <si>
    <t xml:space="preserve">Scanlan tipo, bajonetinės, plokščios rankenos, darbinė dalis tiesi, 22 cm ilgio 
Katalogo nr. 3788-04 
</t>
  </si>
  <si>
    <t xml:space="preserve">2.9.</t>
  </si>
  <si>
    <t xml:space="preserve">Adatų traukimo ir audinių pincetas</t>
  </si>
  <si>
    <t xml:space="preserve">DeBakey tipo, apvalios rankenos, rankenų galiukas paauksuotas, 1 mm tiesi, pakietinta darbinė dalis su DeBakey tipo galiukais, 21 cm ilgio 
Katalogo nr. 4004-269 
</t>
  </si>
  <si>
    <t xml:space="preserve">2.10.</t>
  </si>
  <si>
    <t xml:space="preserve">Žirklės</t>
  </si>
  <si>
    <t xml:space="preserve">Lillehei-Potts Super Cut tipo, juodos žiedinės rankenos, darbinė dalis lenkta, darbinis galas bukas, 18 cm ilgio Katalogo nr. 7007-268SC </t>
  </si>
  <si>
    <t xml:space="preserve">2.11.</t>
  </si>
  <si>
    <t xml:space="preserve">Tenotominės žirklės</t>
  </si>
  <si>
    <t xml:space="preserve">Stevens Super Cut tipo, juodos žiedinės rankenos, darbinė dalis lenkta, 18 cm ilgio 
Katalogo nr. 7007-211SC 
</t>
  </si>
  <si>
    <t xml:space="preserve">2.12.</t>
  </si>
  <si>
    <t xml:space="preserve">Minimaliai invazinis adatkotis</t>
  </si>
  <si>
    <t xml:space="preserve">Scanlan tipo, žiedinės rankenos lenktos kampu žemyn, 5 mm ilgio lenktas į šoną darbinis galas, darbinis galas dengtas deimanto dulkėmis, rankenos su užraktu, 29 cm ilgio 
Katalogo nr. 9009-360 
</t>
  </si>
  <si>
    <t xml:space="preserve">2.13.</t>
  </si>
  <si>
    <t xml:space="preserve">Minimaliai invazinis mazgų rišimo nustūmimo instrumentas</t>
  </si>
  <si>
    <t xml:space="preserve">Chitwood tipo, rankenos žuvytės formos, darbinės branšos lenktos žemyn 30º kampu, skirtas 5-0 ir mažesniam siūlui, 30 cm ilgio Katalogo nr. 9009-380 </t>
  </si>
  <si>
    <t xml:space="preserve">2.14.</t>
  </si>
  <si>
    <t xml:space="preserve">L-Line tipo, 110 mm ilgio darbinės branšos bajoneto formos su praplovimo kanalu, lanksčios su atminties efektu. Darbinis galas aštrus, tiesus. Juda abi žiaunos. Darbinis galas rotuojamas 360º kampu. Instrumento rankenos balansuotos ir lengvo svorio, nesukeliančios nuovargio. 
Katalogo nr. 46.630 
</t>
  </si>
  <si>
    <t xml:space="preserve">2.15.</t>
  </si>
  <si>
    <t xml:space="preserve">L-Line tipo, 110 mm ilgio darbinės branšos bajoneto formos su praplovimo kanalu, lanksčios su atminties efektu. Darbinis galas aštrus, lenktas. Juda abi žiaunos. Darbinis galas rotuojamas 360º kampu. Instrumento rankenos balansuotos ir lengvo svorio, nesukeliančios nuovargio. 
Katalogo nr. 46.611 
</t>
  </si>
  <si>
    <t xml:space="preserve">2.16.</t>
  </si>
  <si>
    <t xml:space="preserve">L-Line tipo, 110 mm ilgio darbinės branšos bajoneto formos su praplovimo kanalu, lanksčios su atminties efektu. Darbinis galas tiesus, bukas. Juda abi žiaunos. Darbinis galas rotuojamas 360º kampu. Instrumento rankenos balansuotos ir lengvo svorio, nesukeliančios nuovargio. 
Katalogo nr. 46.632 
</t>
  </si>
  <si>
    <t xml:space="preserve">2.17.</t>
  </si>
  <si>
    <t xml:space="preserve">L-Line tipo, 110 mm ilgio darbinės branšos bajoneto formos su praplovimo kanalu, lanksčios su atminties efektu. Darbinis galas lenktas, bukas. Juda abi žiaunos. Darbinis galas rotuojamas 360º kampu. Instrumento rankenos balansuotos ir lengvo svorio, nesukeliančios nuovargio. 
Katalogo nr. 46.631 
</t>
  </si>
  <si>
    <t xml:space="preserve">2.18.</t>
  </si>
  <si>
    <t xml:space="preserve">Mikro griebiančios žnyplės</t>
  </si>
  <si>
    <t xml:space="preserve">L-Line tipo, Ø 3 mm, 110 mm ilgio darbinės branšos bajoneto formos su praplovimo kanalu, lanksčios su atminties efektu. Darbinis galas tiesus, dantytas. Juda abi žiaunos. Darbinis galas rotuojamas 360º kampu. Instrumento rankenos balansuotos ir lengvo svorio, nesukeliančios nuovargio
Katalogo nr. 46.619 
</t>
  </si>
  <si>
    <t xml:space="preserve">2.19.</t>
  </si>
  <si>
    <t xml:space="preserve">L-Line tipo, 110 mm ilgio darbinės branšos bajoneto formos su praplovimo kanalu, lanksčios su atminties efektu. Darbinis galas lenktas 45º kampu, juda viena žiauna, smailus ir aštrus. Darbinis galas rotuojamas 360º kampu. Instrumento rankenos balansuotos ir lengvo svorio, nesukeliančios nuovargio Katalogo nr. 46.635 </t>
  </si>
  <si>
    <t xml:space="preserve">Bendra pasiūlymo kaina 2 pirkimo daliai Eur:</t>
  </si>
</sst>
</file>

<file path=xl/styles.xml><?xml version="1.0" encoding="utf-8"?>
<styleSheet xmlns="http://schemas.openxmlformats.org/spreadsheetml/2006/main">
  <numFmts count="3">
    <numFmt numFmtId="164" formatCode="General"/>
    <numFmt numFmtId="165" formatCode="0.00"/>
    <numFmt numFmtId="166" formatCode="General"/>
  </numFmts>
  <fonts count="12">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name val="Arial"/>
      <family val="2"/>
    </font>
    <font>
      <sz val="11"/>
      <color rgb="FF000000"/>
      <name val="Calibri"/>
      <family val="2"/>
    </font>
    <font>
      <sz val="10"/>
      <color rgb="FF000000"/>
      <name val="Times New Roman"/>
      <family val="1"/>
      <charset val="186"/>
    </font>
    <font>
      <b val="true"/>
      <sz val="10"/>
      <color rgb="FFFF0000"/>
      <name val="Times New Roman"/>
      <family val="1"/>
      <charset val="186"/>
    </font>
    <font>
      <b val="true"/>
      <sz val="11"/>
      <name val="Times New Roman"/>
      <family val="1"/>
      <charset val="186"/>
    </font>
    <font>
      <b val="true"/>
      <sz val="11"/>
      <color rgb="FF000000"/>
      <name val="Times New Roman"/>
      <family val="1"/>
      <charset val="186"/>
    </font>
    <font>
      <sz val="11"/>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5" fontId="11" fillId="0" borderId="7" xfId="0" applyFont="true" applyBorder="true" applyAlignment="true" applyProtection="false">
      <alignment horizontal="center" vertical="top" textRotation="0" wrapText="false" indent="0" shrinkToFit="false"/>
      <protection locked="true" hidden="false"/>
    </xf>
    <xf numFmtId="165" fontId="11" fillId="0" borderId="6"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4 2" xfId="25"/>
    <cellStyle name="Normal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78" zoomScaleNormal="178" zoomScalePageLayoutView="100" workbookViewId="0">
      <pane xSplit="0" ySplit="1" topLeftCell="A2" activePane="bottomLeft" state="frozen"/>
      <selection pane="topLeft" activeCell="A1" activeCellId="0" sqref="A1"/>
      <selection pane="bottomLeft" activeCell="I24" activeCellId="0" sqref="I24"/>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2" width="31.28"/>
    <col collapsed="false" customWidth="true" hidden="false" outlineLevel="0" max="3" min="3" style="3" width="23.99"/>
    <col collapsed="false" customWidth="true" hidden="false" outlineLevel="0" max="4" min="4" style="3" width="9.28"/>
    <col collapsed="false" customWidth="true" hidden="false" outlineLevel="0" max="5" min="5" style="3" width="13.99"/>
    <col collapsed="false" customWidth="true" hidden="false" outlineLevel="0" max="6" min="6" style="3" width="14.28"/>
    <col collapsed="false" customWidth="true" hidden="false" outlineLevel="0" max="7" min="7" style="3" width="14.41"/>
    <col collapsed="false" customWidth="true" hidden="false" outlineLevel="0" max="8" min="8" style="3" width="15.28"/>
    <col collapsed="false" customWidth="false" hidden="false" outlineLevel="0" max="257" min="9" style="4" width="9.14"/>
  </cols>
  <sheetData>
    <row r="1" s="8" customFormat="true" ht="12.75" hidden="false" customHeight="false" outlineLevel="0" collapsed="false">
      <c r="A1" s="5" t="s">
        <v>0</v>
      </c>
      <c r="B1" s="5"/>
      <c r="C1" s="5"/>
      <c r="D1" s="5"/>
      <c r="E1" s="6"/>
      <c r="F1" s="7"/>
      <c r="G1" s="7"/>
      <c r="H1" s="7"/>
    </row>
    <row r="3" customFormat="false" ht="62.25" hidden="false" customHeight="true" outlineLevel="0" collapsed="false">
      <c r="A3" s="9" t="s">
        <v>1</v>
      </c>
      <c r="B3" s="9" t="s">
        <v>2</v>
      </c>
      <c r="C3" s="10" t="s">
        <v>3</v>
      </c>
      <c r="D3" s="11" t="s">
        <v>4</v>
      </c>
      <c r="E3" s="12" t="s">
        <v>5</v>
      </c>
      <c r="F3" s="13" t="s">
        <v>6</v>
      </c>
      <c r="G3" s="13" t="s">
        <v>7</v>
      </c>
      <c r="H3" s="13" t="s">
        <v>8</v>
      </c>
    </row>
    <row r="4" customFormat="false" ht="14.25" hidden="false" customHeight="false" outlineLevel="0" collapsed="false">
      <c r="A4" s="14" t="n">
        <v>2</v>
      </c>
      <c r="B4" s="15" t="s">
        <v>9</v>
      </c>
      <c r="C4" s="15"/>
      <c r="D4" s="15"/>
      <c r="E4" s="15"/>
      <c r="F4" s="15"/>
      <c r="G4" s="15"/>
      <c r="H4" s="15"/>
    </row>
    <row r="5" customFormat="false" ht="105" hidden="false" customHeight="false" outlineLevel="0" collapsed="false">
      <c r="A5" s="16" t="s">
        <v>10</v>
      </c>
      <c r="B5" s="17" t="s">
        <v>11</v>
      </c>
      <c r="C5" s="18" t="s">
        <v>12</v>
      </c>
      <c r="D5" s="19" t="s">
        <v>13</v>
      </c>
      <c r="E5" s="16" t="n">
        <v>1</v>
      </c>
      <c r="F5" s="20" t="n">
        <v>1525</v>
      </c>
      <c r="G5" s="21" t="n">
        <v>1525</v>
      </c>
      <c r="H5" s="22" t="n">
        <v>1845.25</v>
      </c>
    </row>
    <row r="6" customFormat="false" ht="120" hidden="false" customHeight="false" outlineLevel="0" collapsed="false">
      <c r="A6" s="16" t="s">
        <v>14</v>
      </c>
      <c r="B6" s="17" t="s">
        <v>15</v>
      </c>
      <c r="C6" s="17" t="s">
        <v>16</v>
      </c>
      <c r="D6" s="19" t="s">
        <v>13</v>
      </c>
      <c r="E6" s="16" t="n">
        <v>1</v>
      </c>
      <c r="F6" s="20" t="n">
        <v>1472</v>
      </c>
      <c r="G6" s="21" t="n">
        <v>1472</v>
      </c>
      <c r="H6" s="22" t="n">
        <v>1781.12</v>
      </c>
    </row>
    <row r="7" customFormat="false" ht="150" hidden="false" customHeight="false" outlineLevel="0" collapsed="false">
      <c r="A7" s="16" t="s">
        <v>17</v>
      </c>
      <c r="B7" s="17" t="s">
        <v>11</v>
      </c>
      <c r="C7" s="17" t="s">
        <v>18</v>
      </c>
      <c r="D7" s="19" t="s">
        <v>13</v>
      </c>
      <c r="E7" s="16" t="n">
        <v>1</v>
      </c>
      <c r="F7" s="20" t="n">
        <v>1692</v>
      </c>
      <c r="G7" s="21" t="n">
        <v>1692</v>
      </c>
      <c r="H7" s="22" t="n">
        <v>2047.32</v>
      </c>
    </row>
    <row r="8" customFormat="false" ht="105" hidden="false" customHeight="false" outlineLevel="0" collapsed="false">
      <c r="A8" s="16" t="s">
        <v>19</v>
      </c>
      <c r="B8" s="17" t="s">
        <v>11</v>
      </c>
      <c r="C8" s="17" t="s">
        <v>20</v>
      </c>
      <c r="D8" s="19" t="s">
        <v>13</v>
      </c>
      <c r="E8" s="16" t="n">
        <v>1</v>
      </c>
      <c r="F8" s="20" t="n">
        <v>1526</v>
      </c>
      <c r="G8" s="21" t="n">
        <v>1526</v>
      </c>
      <c r="H8" s="22" t="n">
        <v>1846.46</v>
      </c>
    </row>
    <row r="9" customFormat="false" ht="60" hidden="false" customHeight="false" outlineLevel="0" collapsed="false">
      <c r="A9" s="16" t="s">
        <v>21</v>
      </c>
      <c r="B9" s="17" t="s">
        <v>22</v>
      </c>
      <c r="C9" s="17" t="s">
        <v>23</v>
      </c>
      <c r="D9" s="19" t="s">
        <v>13</v>
      </c>
      <c r="E9" s="16" t="n">
        <v>2</v>
      </c>
      <c r="F9" s="20" t="n">
        <v>311</v>
      </c>
      <c r="G9" s="21" t="n">
        <v>622</v>
      </c>
      <c r="H9" s="22" t="n">
        <v>752.62</v>
      </c>
    </row>
    <row r="10" customFormat="false" ht="105" hidden="false" customHeight="false" outlineLevel="0" collapsed="false">
      <c r="A10" s="16" t="s">
        <v>24</v>
      </c>
      <c r="B10" s="17" t="s">
        <v>25</v>
      </c>
      <c r="C10" s="17" t="s">
        <v>26</v>
      </c>
      <c r="D10" s="19" t="s">
        <v>13</v>
      </c>
      <c r="E10" s="16" t="n">
        <v>1</v>
      </c>
      <c r="F10" s="20" t="n">
        <v>1105</v>
      </c>
      <c r="G10" s="21" t="n">
        <v>1105</v>
      </c>
      <c r="H10" s="22" t="n">
        <v>1337.05</v>
      </c>
    </row>
    <row r="11" customFormat="false" ht="75" hidden="false" customHeight="false" outlineLevel="0" collapsed="false">
      <c r="A11" s="16" t="s">
        <v>27</v>
      </c>
      <c r="B11" s="17" t="s">
        <v>25</v>
      </c>
      <c r="C11" s="17" t="s">
        <v>28</v>
      </c>
      <c r="D11" s="19" t="s">
        <v>13</v>
      </c>
      <c r="E11" s="16" t="n">
        <v>1</v>
      </c>
      <c r="F11" s="20" t="n">
        <v>1162</v>
      </c>
      <c r="G11" s="21" t="n">
        <v>1162</v>
      </c>
      <c r="H11" s="22" t="n">
        <v>1406.02</v>
      </c>
    </row>
    <row r="12" customFormat="false" ht="90" hidden="false" customHeight="false" outlineLevel="0" collapsed="false">
      <c r="A12" s="16" t="s">
        <v>29</v>
      </c>
      <c r="B12" s="17" t="s">
        <v>25</v>
      </c>
      <c r="C12" s="17" t="s">
        <v>30</v>
      </c>
      <c r="D12" s="19" t="s">
        <v>13</v>
      </c>
      <c r="E12" s="16" t="n">
        <v>1</v>
      </c>
      <c r="F12" s="20" t="n">
        <v>1162</v>
      </c>
      <c r="G12" s="21" t="n">
        <v>1162</v>
      </c>
      <c r="H12" s="22" t="n">
        <v>1406.02</v>
      </c>
    </row>
    <row r="13" customFormat="false" ht="120" hidden="false" customHeight="false" outlineLevel="0" collapsed="false">
      <c r="A13" s="16" t="s">
        <v>31</v>
      </c>
      <c r="B13" s="17" t="s">
        <v>32</v>
      </c>
      <c r="C13" s="17" t="s">
        <v>33</v>
      </c>
      <c r="D13" s="19" t="s">
        <v>13</v>
      </c>
      <c r="E13" s="16" t="n">
        <v>1</v>
      </c>
      <c r="F13" s="20" t="n">
        <v>1137</v>
      </c>
      <c r="G13" s="21" t="n">
        <v>1137</v>
      </c>
      <c r="H13" s="22" t="n">
        <v>1375.77</v>
      </c>
    </row>
    <row r="14" customFormat="false" ht="90" hidden="false" customHeight="false" outlineLevel="0" collapsed="false">
      <c r="A14" s="16" t="s">
        <v>34</v>
      </c>
      <c r="B14" s="17" t="s">
        <v>35</v>
      </c>
      <c r="C14" s="17" t="s">
        <v>36</v>
      </c>
      <c r="D14" s="19" t="s">
        <v>13</v>
      </c>
      <c r="E14" s="16" t="n">
        <v>2</v>
      </c>
      <c r="F14" s="20" t="n">
        <v>719</v>
      </c>
      <c r="G14" s="21" t="n">
        <v>1438</v>
      </c>
      <c r="H14" s="22" t="n">
        <v>1739.98</v>
      </c>
    </row>
    <row r="15" customFormat="false" ht="90" hidden="false" customHeight="false" outlineLevel="0" collapsed="false">
      <c r="A15" s="16" t="s">
        <v>37</v>
      </c>
      <c r="B15" s="17" t="s">
        <v>38</v>
      </c>
      <c r="C15" s="17" t="s">
        <v>39</v>
      </c>
      <c r="D15" s="19" t="s">
        <v>13</v>
      </c>
      <c r="E15" s="16" t="n">
        <v>1</v>
      </c>
      <c r="F15" s="20" t="n">
        <v>717</v>
      </c>
      <c r="G15" s="21" t="n">
        <v>717</v>
      </c>
      <c r="H15" s="22" t="n">
        <v>867.57</v>
      </c>
    </row>
    <row r="16" customFormat="false" ht="150" hidden="false" customHeight="false" outlineLevel="0" collapsed="false">
      <c r="A16" s="16" t="s">
        <v>40</v>
      </c>
      <c r="B16" s="17" t="s">
        <v>41</v>
      </c>
      <c r="C16" s="17" t="s">
        <v>42</v>
      </c>
      <c r="D16" s="19" t="s">
        <v>13</v>
      </c>
      <c r="E16" s="16" t="n">
        <v>1</v>
      </c>
      <c r="F16" s="20" t="n">
        <v>2320</v>
      </c>
      <c r="G16" s="21" t="n">
        <v>2320</v>
      </c>
      <c r="H16" s="22" t="n">
        <v>2807.2</v>
      </c>
    </row>
    <row r="17" customFormat="false" ht="90" hidden="false" customHeight="false" outlineLevel="0" collapsed="false">
      <c r="A17" s="16" t="s">
        <v>43</v>
      </c>
      <c r="B17" s="17" t="s">
        <v>44</v>
      </c>
      <c r="C17" s="17" t="s">
        <v>45</v>
      </c>
      <c r="D17" s="19" t="s">
        <v>13</v>
      </c>
      <c r="E17" s="16" t="n">
        <v>1</v>
      </c>
      <c r="F17" s="20" t="n">
        <v>2162</v>
      </c>
      <c r="G17" s="21" t="n">
        <v>2162</v>
      </c>
      <c r="H17" s="22" t="n">
        <v>2616.02</v>
      </c>
    </row>
    <row r="18" customFormat="false" ht="210" hidden="false" customHeight="false" outlineLevel="0" collapsed="false">
      <c r="A18" s="16" t="s">
        <v>46</v>
      </c>
      <c r="B18" s="17" t="s">
        <v>25</v>
      </c>
      <c r="C18" s="17" t="s">
        <v>47</v>
      </c>
      <c r="D18" s="19" t="s">
        <v>13</v>
      </c>
      <c r="E18" s="16" t="n">
        <v>1</v>
      </c>
      <c r="F18" s="20" t="n">
        <v>1029</v>
      </c>
      <c r="G18" s="21" t="n">
        <v>1029</v>
      </c>
      <c r="H18" s="22" t="n">
        <v>1245.09</v>
      </c>
    </row>
    <row r="19" customFormat="false" ht="210" hidden="false" customHeight="false" outlineLevel="0" collapsed="false">
      <c r="A19" s="16" t="s">
        <v>48</v>
      </c>
      <c r="B19" s="17" t="s">
        <v>25</v>
      </c>
      <c r="C19" s="17" t="s">
        <v>49</v>
      </c>
      <c r="D19" s="19" t="s">
        <v>13</v>
      </c>
      <c r="E19" s="16" t="n">
        <v>1</v>
      </c>
      <c r="F19" s="20" t="n">
        <v>1080</v>
      </c>
      <c r="G19" s="21" t="n">
        <v>1080</v>
      </c>
      <c r="H19" s="22" t="n">
        <v>1306.8</v>
      </c>
    </row>
    <row r="20" customFormat="false" ht="210" hidden="false" customHeight="false" outlineLevel="0" collapsed="false">
      <c r="A20" s="16" t="s">
        <v>50</v>
      </c>
      <c r="B20" s="17" t="s">
        <v>25</v>
      </c>
      <c r="C20" s="17" t="s">
        <v>51</v>
      </c>
      <c r="D20" s="19" t="s">
        <v>13</v>
      </c>
      <c r="E20" s="16" t="n">
        <v>1</v>
      </c>
      <c r="F20" s="20" t="n">
        <v>1029</v>
      </c>
      <c r="G20" s="21" t="n">
        <v>1029</v>
      </c>
      <c r="H20" s="22" t="n">
        <v>1245.09</v>
      </c>
    </row>
    <row r="21" customFormat="false" ht="210" hidden="false" customHeight="false" outlineLevel="0" collapsed="false">
      <c r="A21" s="16" t="s">
        <v>52</v>
      </c>
      <c r="B21" s="17" t="s">
        <v>25</v>
      </c>
      <c r="C21" s="17" t="s">
        <v>53</v>
      </c>
      <c r="D21" s="19" t="s">
        <v>13</v>
      </c>
      <c r="E21" s="16" t="n">
        <v>1</v>
      </c>
      <c r="F21" s="20" t="n">
        <v>1080</v>
      </c>
      <c r="G21" s="21" t="n">
        <v>1080</v>
      </c>
      <c r="H21" s="22" t="n">
        <v>1306.8</v>
      </c>
    </row>
    <row r="22" customFormat="false" ht="225" hidden="false" customHeight="false" outlineLevel="0" collapsed="false">
      <c r="A22" s="16" t="s">
        <v>54</v>
      </c>
      <c r="B22" s="17" t="s">
        <v>55</v>
      </c>
      <c r="C22" s="17" t="s">
        <v>56</v>
      </c>
      <c r="D22" s="19" t="s">
        <v>13</v>
      </c>
      <c r="E22" s="16" t="n">
        <v>1</v>
      </c>
      <c r="F22" s="20" t="n">
        <v>926</v>
      </c>
      <c r="G22" s="21" t="n">
        <v>926</v>
      </c>
      <c r="H22" s="22" t="n">
        <v>1120.46</v>
      </c>
    </row>
    <row r="23" customFormat="false" ht="210.75" hidden="false" customHeight="false" outlineLevel="0" collapsed="false">
      <c r="A23" s="23" t="s">
        <v>57</v>
      </c>
      <c r="B23" s="24" t="s">
        <v>25</v>
      </c>
      <c r="C23" s="24" t="s">
        <v>58</v>
      </c>
      <c r="D23" s="25" t="s">
        <v>13</v>
      </c>
      <c r="E23" s="23" t="n">
        <v>1</v>
      </c>
      <c r="F23" s="26" t="n">
        <v>1060</v>
      </c>
      <c r="G23" s="27" t="n">
        <v>1060</v>
      </c>
      <c r="H23" s="28" t="n">
        <v>1282.6</v>
      </c>
    </row>
    <row r="24" customFormat="false" ht="15.75" hidden="false" customHeight="false" outlineLevel="0" collapsed="false">
      <c r="A24" s="29" t="s">
        <v>59</v>
      </c>
      <c r="B24" s="29"/>
      <c r="C24" s="29"/>
      <c r="D24" s="29"/>
      <c r="E24" s="29"/>
      <c r="F24" s="29"/>
      <c r="G24" s="30"/>
      <c r="H24" s="31" t="n">
        <f aca="false">SUM(H5:H23)</f>
        <v>29335.24</v>
      </c>
    </row>
  </sheetData>
  <mergeCells count="3">
    <mergeCell ref="A1:D1"/>
    <mergeCell ref="B4:H4"/>
    <mergeCell ref="A24:F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5T12:31:03Z</dcterms:created>
  <dc:creator>Vartotojas</dc:creator>
  <dc:description/>
  <dc:language>en-US</dc:language>
  <cp:lastModifiedBy>Vaida Juodrienė</cp:lastModifiedBy>
  <cp:lastPrinted>2019-10-29T06:28:13Z</cp:lastPrinted>
  <dcterms:modified xsi:type="dcterms:W3CDTF">2020-04-21T06:06:48Z</dcterms:modified>
  <cp:revision>0</cp:revision>
  <dc:subject/>
  <dc:title/>
</cp:coreProperties>
</file>